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6567"/>
        <c:axId val="25525981"/>
      </c:lineChart>
      <c:catAx>
        <c:axId val="84796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981"/>
        <c:crossesAt val="0"/>
        <c:auto val="1"/>
        <c:lblAlgn val="ctr"/>
        <c:lblOffset val="100"/>
        <c:noMultiLvlLbl val="0"/>
      </c:catAx>
      <c:valAx>
        <c:axId val="255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35420"/>
        <c:axId val="6149307"/>
      </c:lineChart>
      <c:catAx>
        <c:axId val="45135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07"/>
        <c:crossesAt val="0"/>
        <c:auto val="1"/>
        <c:lblAlgn val="ctr"/>
        <c:lblOffset val="100"/>
        <c:noMultiLvlLbl val="0"/>
      </c:catAx>
      <c:valAx>
        <c:axId val="61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51772"/>
        <c:axId val="99984215"/>
      </c:lineChart>
      <c:catAx>
        <c:axId val="63651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215"/>
        <c:crossesAt val="0"/>
        <c:auto val="1"/>
        <c:lblAlgn val="ctr"/>
        <c:lblOffset val="100"/>
        <c:noMultiLvlLbl val="0"/>
      </c:catAx>
      <c:valAx>
        <c:axId val="99984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53914"/>
        <c:axId val="94988568"/>
      </c:scatterChart>
      <c:valAx>
        <c:axId val="72953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568"/>
        <c:crossesAt val="0"/>
        <c:crossBetween val="midCat"/>
      </c:valAx>
      <c:valAx>
        <c:axId val="949885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939326"/>
        <c:axId val="95578973"/>
      </c:scatterChart>
      <c:valAx>
        <c:axId val="59939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973"/>
        <c:crossesAt val="0"/>
        <c:crossBetween val="midCat"/>
      </c:valAx>
      <c:valAx>
        <c:axId val="955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3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