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7958"/>
        <c:axId val="56538215"/>
      </c:lineChart>
      <c:catAx>
        <c:axId val="84667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15"/>
        <c:crossesAt val="0"/>
        <c:auto val="1"/>
        <c:lblAlgn val="ctr"/>
        <c:lblOffset val="100"/>
        <c:noMultiLvlLbl val="0"/>
      </c:catAx>
      <c:valAx>
        <c:axId val="565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38114"/>
        <c:axId val="1172307"/>
      </c:lineChart>
      <c:catAx>
        <c:axId val="9803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7"/>
        <c:crossesAt val="0"/>
        <c:auto val="1"/>
        <c:lblAlgn val="ctr"/>
        <c:lblOffset val="100"/>
        <c:noMultiLvlLbl val="0"/>
      </c:catAx>
      <c:valAx>
        <c:axId val="11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79546"/>
        <c:axId val="25364008"/>
      </c:lineChart>
      <c:catAx>
        <c:axId val="20479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008"/>
        <c:crossesAt val="0"/>
        <c:auto val="1"/>
        <c:lblAlgn val="ctr"/>
        <c:lblOffset val="100"/>
        <c:noMultiLvlLbl val="0"/>
      </c:catAx>
      <c:valAx>
        <c:axId val="25364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042"/>
        <c:axId val="26687767"/>
      </c:scatterChart>
      <c:valAx>
        <c:axId val="92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67"/>
        <c:crossesAt val="0"/>
        <c:crossBetween val="midCat"/>
      </c:valAx>
      <c:valAx>
        <c:axId val="26687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31275"/>
        <c:axId val="27291807"/>
      </c:scatterChart>
      <c:valAx>
        <c:axId val="6933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807"/>
        <c:crossesAt val="0"/>
        <c:crossBetween val="midCat"/>
      </c:valAx>
      <c:valAx>
        <c:axId val="2729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