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38122"/>
        <c:axId val="4825220"/>
      </c:lineChart>
      <c:catAx>
        <c:axId val="73238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20"/>
        <c:crossesAt val="0"/>
        <c:auto val="1"/>
        <c:lblAlgn val="ctr"/>
        <c:lblOffset val="100"/>
        <c:noMultiLvlLbl val="0"/>
      </c:catAx>
      <c:valAx>
        <c:axId val="482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1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25703"/>
        <c:axId val="20351709"/>
      </c:lineChart>
      <c:catAx>
        <c:axId val="15925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709"/>
        <c:crossesAt val="0"/>
        <c:auto val="1"/>
        <c:lblAlgn val="ctr"/>
        <c:lblOffset val="100"/>
        <c:noMultiLvlLbl val="0"/>
      </c:catAx>
      <c:valAx>
        <c:axId val="2035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7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614176"/>
        <c:axId val="68582993"/>
      </c:lineChart>
      <c:catAx>
        <c:axId val="28614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993"/>
        <c:crossesAt val="0"/>
        <c:auto val="1"/>
        <c:lblAlgn val="ctr"/>
        <c:lblOffset val="100"/>
        <c:noMultiLvlLbl val="0"/>
      </c:catAx>
      <c:valAx>
        <c:axId val="685829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1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809624"/>
        <c:axId val="40941674"/>
      </c:scatterChart>
      <c:valAx>
        <c:axId val="90809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674"/>
        <c:crossesAt val="0"/>
        <c:crossBetween val="midCat"/>
      </c:valAx>
      <c:valAx>
        <c:axId val="409416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6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985129"/>
        <c:axId val="28478411"/>
      </c:scatterChart>
      <c:valAx>
        <c:axId val="70985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411"/>
        <c:crossesAt val="0"/>
        <c:crossBetween val="midCat"/>
      </c:valAx>
      <c:valAx>
        <c:axId val="2847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1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