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81212"/>
        <c:axId val="3311362"/>
      </c:barChart>
      <c:catAx>
        <c:axId val="7338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362"/>
        <c:crossesAt val="0"/>
        <c:auto val="1"/>
        <c:lblAlgn val="ctr"/>
        <c:lblOffset val="100"/>
        <c:noMultiLvlLbl val="0"/>
      </c:catAx>
      <c:valAx>
        <c:axId val="3311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81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78207"/>
        <c:axId val="64132080"/>
      </c:barChart>
      <c:catAx>
        <c:axId val="5917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2080"/>
        <c:crossesAt val="0"/>
        <c:auto val="1"/>
        <c:lblAlgn val="ctr"/>
        <c:lblOffset val="100"/>
        <c:noMultiLvlLbl val="0"/>
      </c:catAx>
      <c:valAx>
        <c:axId val="64132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03022"/>
        <c:axId val="35113353"/>
      </c:barChart>
      <c:catAx>
        <c:axId val="1640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13353"/>
        <c:crossesAt val="0"/>
        <c:auto val="1"/>
        <c:lblAlgn val="ctr"/>
        <c:lblOffset val="100"/>
        <c:noMultiLvlLbl val="0"/>
      </c:catAx>
      <c:valAx>
        <c:axId val="35113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0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989"/>
        <c:axId val="76643445"/>
      </c:barChart>
      <c:catAx>
        <c:axId val="3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43445"/>
        <c:crossesAt val="0"/>
        <c:auto val="1"/>
        <c:lblAlgn val="ctr"/>
        <c:lblOffset val="100"/>
        <c:noMultiLvlLbl val="0"/>
      </c:catAx>
      <c:valAx>
        <c:axId val="76643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98677"/>
        <c:axId val="23783129"/>
      </c:barChart>
      <c:catAx>
        <c:axId val="479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3129"/>
        <c:crossesAt val="0"/>
        <c:auto val="1"/>
        <c:lblAlgn val="ctr"/>
        <c:lblOffset val="100"/>
        <c:noMultiLvlLbl val="0"/>
      </c:catAx>
      <c:valAx>
        <c:axId val="237831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98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95619"/>
        <c:axId val="25000247"/>
      </c:barChart>
      <c:catAx>
        <c:axId val="5959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0247"/>
        <c:crossesAt val="0"/>
        <c:auto val="1"/>
        <c:lblAlgn val="ctr"/>
        <c:lblOffset val="100"/>
        <c:noMultiLvlLbl val="0"/>
      </c:catAx>
      <c:valAx>
        <c:axId val="25000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5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425538"/>
        <c:axId val="11413413"/>
      </c:barChart>
      <c:catAx>
        <c:axId val="964255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413413"/>
        <c:crossesAt val="0"/>
        <c:auto val="1"/>
        <c:lblAlgn val="ctr"/>
        <c:lblOffset val="100"/>
        <c:noMultiLvlLbl val="0"/>
      </c:catAx>
      <c:valAx>
        <c:axId val="114134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55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