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530915"/>
        <c:axId val="75802381"/>
      </c:barChart>
      <c:catAx>
        <c:axId val="55309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02381"/>
        <c:crossesAt val="0"/>
        <c:auto val="1"/>
        <c:lblAlgn val="ctr"/>
        <c:lblOffset val="100"/>
        <c:noMultiLvlLbl val="0"/>
      </c:catAx>
      <c:valAx>
        <c:axId val="7580238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091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4730342"/>
        <c:axId val="68296068"/>
      </c:barChart>
      <c:catAx>
        <c:axId val="547303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96068"/>
        <c:crossesAt val="0"/>
        <c:auto val="1"/>
        <c:lblAlgn val="ctr"/>
        <c:lblOffset val="100"/>
        <c:noMultiLvlLbl val="0"/>
      </c:catAx>
      <c:valAx>
        <c:axId val="682960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7303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