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405549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4055511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