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2238226"/>
        <c:axId val="98146591"/>
      </c:lineChart>
      <c:catAx>
        <c:axId val="722382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146591"/>
        <c:crossesAt val="0"/>
        <c:auto val="1"/>
        <c:lblAlgn val="ctr"/>
        <c:lblOffset val="100"/>
        <c:noMultiLvlLbl val="0"/>
      </c:catAx>
      <c:valAx>
        <c:axId val="981465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2382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4688930"/>
        <c:axId val="35043096"/>
      </c:lineChart>
      <c:catAx>
        <c:axId val="546889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043096"/>
        <c:crossesAt val="0"/>
        <c:auto val="1"/>
        <c:lblAlgn val="ctr"/>
        <c:lblOffset val="100"/>
        <c:noMultiLvlLbl val="0"/>
      </c:catAx>
      <c:valAx>
        <c:axId val="350430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6889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8863648"/>
        <c:axId val="581255"/>
      </c:lineChart>
      <c:catAx>
        <c:axId val="988636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1255"/>
        <c:crossesAt val="0"/>
        <c:auto val="1"/>
        <c:lblAlgn val="ctr"/>
        <c:lblOffset val="100"/>
        <c:noMultiLvlLbl val="0"/>
      </c:catAx>
      <c:valAx>
        <c:axId val="5812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8636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8076571"/>
        <c:axId val="93065163"/>
      </c:lineChart>
      <c:catAx>
        <c:axId val="780765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065163"/>
        <c:crossesAt val="0"/>
        <c:auto val="1"/>
        <c:lblAlgn val="ctr"/>
        <c:lblOffset val="100"/>
        <c:noMultiLvlLbl val="0"/>
      </c:catAx>
      <c:valAx>
        <c:axId val="930651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0765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4639217"/>
        <c:axId val="49774347"/>
      </c:lineChart>
      <c:catAx>
        <c:axId val="146392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774347"/>
        <c:crossesAt val="0"/>
        <c:auto val="1"/>
        <c:lblAlgn val="ctr"/>
        <c:lblOffset val="100"/>
        <c:noMultiLvlLbl val="0"/>
      </c:catAx>
      <c:valAx>
        <c:axId val="497743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6392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7884698"/>
        <c:axId val="56004863"/>
      </c:lineChart>
      <c:catAx>
        <c:axId val="878846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004863"/>
        <c:crossesAt val="0"/>
        <c:auto val="1"/>
        <c:lblAlgn val="ctr"/>
        <c:lblOffset val="100"/>
        <c:noMultiLvlLbl val="0"/>
      </c:catAx>
      <c:valAx>
        <c:axId val="560048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8846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5421378"/>
        <c:axId val="77902698"/>
      </c:lineChart>
      <c:catAx>
        <c:axId val="954213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902698"/>
        <c:crossesAt val="0"/>
        <c:auto val="1"/>
        <c:lblAlgn val="ctr"/>
        <c:lblOffset val="100"/>
        <c:noMultiLvlLbl val="0"/>
      </c:catAx>
      <c:valAx>
        <c:axId val="779026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4213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2519493"/>
        <c:axId val="833295"/>
      </c:lineChart>
      <c:catAx>
        <c:axId val="825194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3295"/>
        <c:crossesAt val="0"/>
        <c:auto val="1"/>
        <c:lblAlgn val="ctr"/>
        <c:lblOffset val="100"/>
        <c:noMultiLvlLbl val="0"/>
      </c:catAx>
      <c:valAx>
        <c:axId val="8332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5194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9056848"/>
        <c:axId val="85137658"/>
      </c:lineChart>
      <c:catAx>
        <c:axId val="490568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137658"/>
        <c:crossesAt val="0"/>
        <c:auto val="1"/>
        <c:lblAlgn val="ctr"/>
        <c:lblOffset val="100"/>
        <c:noMultiLvlLbl val="0"/>
      </c:catAx>
      <c:valAx>
        <c:axId val="851376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0568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0703247"/>
        <c:axId val="74317483"/>
      </c:lineChart>
      <c:catAx>
        <c:axId val="107032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317483"/>
        <c:crossesAt val="0"/>
        <c:auto val="1"/>
        <c:lblAlgn val="ctr"/>
        <c:lblOffset val="100"/>
        <c:noMultiLvlLbl val="0"/>
      </c:catAx>
      <c:valAx>
        <c:axId val="743174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7032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