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558330"/>
        <c:axId val="74577987"/>
      </c:scatterChart>
      <c:valAx>
        <c:axId val="65558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77987"/>
        <c:crossesAt val="0"/>
        <c:crossBetween val="midCat"/>
      </c:valAx>
      <c:valAx>
        <c:axId val="74577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583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54677"/>
        <c:axId val="69668819"/>
      </c:scatterChart>
      <c:valAx>
        <c:axId val="4854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68819"/>
        <c:crossesAt val="0"/>
        <c:crossBetween val="midCat"/>
      </c:valAx>
      <c:valAx>
        <c:axId val="69668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46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