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9663"/>
        <c:axId val="54414162"/>
      </c:lineChart>
      <c:catAx>
        <c:axId val="673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4162"/>
        <c:crossesAt val="0"/>
        <c:auto val="1"/>
        <c:lblAlgn val="ctr"/>
        <c:lblOffset val="100"/>
        <c:noMultiLvlLbl val="0"/>
      </c:catAx>
      <c:valAx>
        <c:axId val="5441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8676"/>
        <c:axId val="40415339"/>
      </c:lineChart>
      <c:catAx>
        <c:axId val="9125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5339"/>
        <c:crossesAt val="0"/>
        <c:auto val="1"/>
        <c:lblAlgn val="ctr"/>
        <c:lblOffset val="100"/>
        <c:noMultiLvlLbl val="0"/>
      </c:catAx>
      <c:valAx>
        <c:axId val="4041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84577"/>
        <c:axId val="91079750"/>
      </c:barChart>
      <c:catAx>
        <c:axId val="1268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9750"/>
        <c:crossesAt val="0"/>
        <c:auto val="1"/>
        <c:lblAlgn val="ctr"/>
        <c:lblOffset val="100"/>
        <c:noMultiLvlLbl val="0"/>
      </c:catAx>
      <c:valAx>
        <c:axId val="9107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849639"/>
        <c:axId val="72779528"/>
        <c:axId val="86795812"/>
      </c:bar3DChart>
      <c:catAx>
        <c:axId val="6984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9528"/>
        <c:crossesAt val="0"/>
        <c:auto val="1"/>
        <c:lblAlgn val="ctr"/>
        <c:lblOffset val="100"/>
        <c:noMultiLvlLbl val="0"/>
      </c:catAx>
      <c:valAx>
        <c:axId val="7277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49639"/>
        <c:crossesAt val="1"/>
        <c:crossBetween val="midCat"/>
      </c:valAx>
      <c:serAx>
        <c:axId val="8679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9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716733"/>
        <c:axId val="74427719"/>
      </c:scatterChart>
      <c:valAx>
        <c:axId val="3871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7719"/>
        <c:crossesAt val="0"/>
        <c:crossBetween val="midCat"/>
      </c:valAx>
      <c:valAx>
        <c:axId val="7442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60872"/>
        <c:axId val="40873639"/>
      </c:scatterChart>
      <c:valAx>
        <c:axId val="22860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3639"/>
        <c:crossesAt val="0"/>
        <c:crossBetween val="midCat"/>
        <c:majorUnit val="30"/>
        <c:minorUnit val="30"/>
      </c:valAx>
      <c:valAx>
        <c:axId val="40873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60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57048"/>
        <c:axId val="79309728"/>
      </c:scatterChart>
      <c:valAx>
        <c:axId val="85257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9728"/>
        <c:crossesAt val="0"/>
        <c:crossBetween val="midCat"/>
        <c:majorUnit val="30"/>
        <c:minorUnit val="30"/>
      </c:valAx>
      <c:valAx>
        <c:axId val="79309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7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