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498223"/>
        <c:axId val="32221453"/>
      </c:barChart>
      <c:catAx>
        <c:axId val="40498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21453"/>
        <c:auto val="1"/>
        <c:lblAlgn val="ctr"/>
        <c:lblOffset val="100"/>
        <c:noMultiLvlLbl val="0"/>
      </c:catAx>
      <c:valAx>
        <c:axId val="32221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98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217681"/>
        <c:axId val="76039871"/>
      </c:barChart>
      <c:catAx>
        <c:axId val="34217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39871"/>
        <c:auto val="1"/>
        <c:lblAlgn val="ctr"/>
        <c:lblOffset val="100"/>
        <c:noMultiLvlLbl val="0"/>
      </c:catAx>
      <c:valAx>
        <c:axId val="76039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17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915319"/>
        <c:axId val="62639732"/>
      </c:barChart>
      <c:catAx>
        <c:axId val="23915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39732"/>
        <c:auto val="1"/>
        <c:lblAlgn val="ctr"/>
        <c:lblOffset val="100"/>
        <c:noMultiLvlLbl val="0"/>
      </c:catAx>
      <c:valAx>
        <c:axId val="62639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15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607612"/>
        <c:axId val="96101182"/>
      </c:barChart>
      <c:catAx>
        <c:axId val="46607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01182"/>
        <c:auto val="1"/>
        <c:lblAlgn val="ctr"/>
        <c:lblOffset val="100"/>
        <c:noMultiLvlLbl val="0"/>
      </c:catAx>
      <c:valAx>
        <c:axId val="96101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076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