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661441"/>
        <c:axId val="68062570"/>
      </c:scatterChart>
      <c:valAx>
        <c:axId val="4866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570"/>
        <c:crossesAt val="0"/>
        <c:crossBetween val="midCat"/>
      </c:valAx>
      <c:valAx>
        <c:axId val="6806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31979"/>
        <c:axId val="24958561"/>
      </c:lineChart>
      <c:catAx>
        <c:axId val="1303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8561"/>
        <c:crossesAt val="0"/>
        <c:auto val="1"/>
        <c:lblAlgn val="ctr"/>
        <c:lblOffset val="100"/>
        <c:noMultiLvlLbl val="0"/>
      </c:catAx>
      <c:valAx>
        <c:axId val="2495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