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22077"/>
        <c:axId val="39377547"/>
      </c:barChart>
      <c:catAx>
        <c:axId val="9922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7547"/>
        <c:crossesAt val="0"/>
        <c:auto val="1"/>
        <c:lblAlgn val="ctr"/>
        <c:lblOffset val="100"/>
        <c:noMultiLvlLbl val="0"/>
      </c:catAx>
      <c:valAx>
        <c:axId val="39377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673007"/>
        <c:axId val="26363257"/>
      </c:barChart>
      <c:catAx>
        <c:axId val="92673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3257"/>
        <c:crossesAt val="0"/>
        <c:auto val="1"/>
        <c:lblAlgn val="ctr"/>
        <c:lblOffset val="100"/>
        <c:noMultiLvlLbl val="0"/>
      </c:catAx>
      <c:valAx>
        <c:axId val="26363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3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