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199410"/>
        <c:axId val="68728386"/>
      </c:barChart>
      <c:catAx>
        <c:axId val="62199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8386"/>
        <c:crossesAt val="0"/>
        <c:auto val="1"/>
        <c:lblAlgn val="ctr"/>
        <c:lblOffset val="100"/>
        <c:noMultiLvlLbl val="0"/>
      </c:catAx>
      <c:valAx>
        <c:axId val="68728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994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495497"/>
        <c:axId val="20097994"/>
      </c:barChart>
      <c:catAx>
        <c:axId val="5949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994"/>
        <c:crossesAt val="0"/>
        <c:auto val="1"/>
        <c:lblAlgn val="ctr"/>
        <c:lblOffset val="100"/>
        <c:noMultiLvlLbl val="0"/>
      </c:catAx>
      <c:valAx>
        <c:axId val="20097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954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