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4403708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4403719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