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4927711"/>
        <c:axId val="84404843"/>
      </c:lineChart>
      <c:catAx>
        <c:axId val="249277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404843"/>
        <c:crossesAt val="0"/>
        <c:auto val="1"/>
        <c:lblAlgn val="ctr"/>
        <c:lblOffset val="100"/>
        <c:noMultiLvlLbl val="0"/>
      </c:catAx>
      <c:valAx>
        <c:axId val="844048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9277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3447818"/>
        <c:axId val="22451779"/>
      </c:lineChart>
      <c:catAx>
        <c:axId val="834478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451779"/>
        <c:crossesAt val="0"/>
        <c:auto val="1"/>
        <c:lblAlgn val="ctr"/>
        <c:lblOffset val="100"/>
        <c:noMultiLvlLbl val="0"/>
      </c:catAx>
      <c:valAx>
        <c:axId val="224517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4478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1719408"/>
        <c:axId val="2502698"/>
      </c:lineChart>
      <c:catAx>
        <c:axId val="217194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02698"/>
        <c:crossesAt val="0"/>
        <c:auto val="1"/>
        <c:lblAlgn val="ctr"/>
        <c:lblOffset val="100"/>
        <c:noMultiLvlLbl val="0"/>
      </c:catAx>
      <c:valAx>
        <c:axId val="25026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7194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4371930"/>
        <c:axId val="4849302"/>
      </c:lineChart>
      <c:catAx>
        <c:axId val="643719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49302"/>
        <c:crossesAt val="0"/>
        <c:auto val="1"/>
        <c:lblAlgn val="ctr"/>
        <c:lblOffset val="100"/>
        <c:noMultiLvlLbl val="0"/>
      </c:catAx>
      <c:valAx>
        <c:axId val="48493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3719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070828"/>
        <c:axId val="39578394"/>
      </c:lineChart>
      <c:catAx>
        <c:axId val="90708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578394"/>
        <c:crossesAt val="0"/>
        <c:auto val="1"/>
        <c:lblAlgn val="ctr"/>
        <c:lblOffset val="100"/>
        <c:noMultiLvlLbl val="0"/>
      </c:catAx>
      <c:valAx>
        <c:axId val="395783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708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6367490"/>
        <c:axId val="79625320"/>
      </c:lineChart>
      <c:catAx>
        <c:axId val="963674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625320"/>
        <c:crossesAt val="0"/>
        <c:auto val="1"/>
        <c:lblAlgn val="ctr"/>
        <c:lblOffset val="100"/>
        <c:noMultiLvlLbl val="0"/>
      </c:catAx>
      <c:valAx>
        <c:axId val="796253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3674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1022359"/>
        <c:axId val="85909575"/>
      </c:lineChart>
      <c:catAx>
        <c:axId val="510223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909575"/>
        <c:crossesAt val="0"/>
        <c:auto val="1"/>
        <c:lblAlgn val="ctr"/>
        <c:lblOffset val="100"/>
        <c:noMultiLvlLbl val="0"/>
      </c:catAx>
      <c:valAx>
        <c:axId val="859095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0223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450167"/>
        <c:axId val="56160862"/>
      </c:lineChart>
      <c:catAx>
        <c:axId val="64501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160862"/>
        <c:crossesAt val="0"/>
        <c:auto val="1"/>
        <c:lblAlgn val="ctr"/>
        <c:lblOffset val="100"/>
        <c:noMultiLvlLbl val="0"/>
      </c:catAx>
      <c:valAx>
        <c:axId val="561608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501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5994501"/>
        <c:axId val="24814443"/>
      </c:lineChart>
      <c:catAx>
        <c:axId val="959945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814443"/>
        <c:crossesAt val="0"/>
        <c:auto val="1"/>
        <c:lblAlgn val="ctr"/>
        <c:lblOffset val="100"/>
        <c:noMultiLvlLbl val="0"/>
      </c:catAx>
      <c:valAx>
        <c:axId val="248144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9945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1140397"/>
        <c:axId val="98829286"/>
      </c:lineChart>
      <c:catAx>
        <c:axId val="211403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829286"/>
        <c:crossesAt val="0"/>
        <c:auto val="1"/>
        <c:lblAlgn val="ctr"/>
        <c:lblOffset val="100"/>
        <c:noMultiLvlLbl val="0"/>
      </c:catAx>
      <c:valAx>
        <c:axId val="988292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1403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