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95304"/>
        <c:axId val="38322374"/>
      </c:scatterChart>
      <c:valAx>
        <c:axId val="30595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22374"/>
        <c:crossesAt val="0"/>
        <c:crossBetween val="midCat"/>
      </c:valAx>
      <c:valAx>
        <c:axId val="38322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5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753889"/>
        <c:axId val="19588044"/>
      </c:scatterChart>
      <c:valAx>
        <c:axId val="93753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8044"/>
        <c:crossesAt val="0"/>
        <c:crossBetween val="midCat"/>
      </c:valAx>
      <c:valAx>
        <c:axId val="19588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538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