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812"/>
        <c:axId val="98199435"/>
      </c:lineChart>
      <c:catAx>
        <c:axId val="80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435"/>
        <c:crossesAt val="0"/>
        <c:auto val="1"/>
        <c:lblAlgn val="ctr"/>
        <c:lblOffset val="100"/>
        <c:noMultiLvlLbl val="0"/>
      </c:catAx>
      <c:valAx>
        <c:axId val="9819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1008"/>
        <c:axId val="78383206"/>
      </c:lineChart>
      <c:catAx>
        <c:axId val="556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3206"/>
        <c:crossesAt val="0"/>
        <c:auto val="1"/>
        <c:lblAlgn val="ctr"/>
        <c:lblOffset val="100"/>
        <c:noMultiLvlLbl val="0"/>
      </c:catAx>
      <c:valAx>
        <c:axId val="7838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789553"/>
        <c:axId val="73157908"/>
      </c:barChart>
      <c:catAx>
        <c:axId val="6678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7908"/>
        <c:crossesAt val="0"/>
        <c:auto val="1"/>
        <c:lblAlgn val="ctr"/>
        <c:lblOffset val="100"/>
        <c:noMultiLvlLbl val="0"/>
      </c:catAx>
      <c:valAx>
        <c:axId val="7315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11713"/>
        <c:axId val="62925814"/>
        <c:axId val="19089265"/>
      </c:bar3DChart>
      <c:catAx>
        <c:axId val="652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5814"/>
        <c:crossesAt val="0"/>
        <c:auto val="1"/>
        <c:lblAlgn val="ctr"/>
        <c:lblOffset val="100"/>
        <c:noMultiLvlLbl val="0"/>
      </c:catAx>
      <c:valAx>
        <c:axId val="6292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1713"/>
        <c:crossesAt val="1"/>
        <c:crossBetween val="midCat"/>
      </c:valAx>
      <c:serAx>
        <c:axId val="190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58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22380"/>
        <c:axId val="62124253"/>
      </c:scatterChart>
      <c:valAx>
        <c:axId val="569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4253"/>
        <c:crossesAt val="0"/>
        <c:crossBetween val="midCat"/>
      </c:valAx>
      <c:valAx>
        <c:axId val="6212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8345"/>
        <c:axId val="25298030"/>
      </c:scatterChart>
      <c:valAx>
        <c:axId val="6808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8030"/>
        <c:crossesAt val="0"/>
        <c:crossBetween val="midCat"/>
        <c:majorUnit val="30"/>
        <c:minorUnit val="30"/>
      </c:valAx>
      <c:valAx>
        <c:axId val="25298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50980"/>
        <c:axId val="52582270"/>
      </c:scatterChart>
      <c:valAx>
        <c:axId val="51450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2270"/>
        <c:crossesAt val="0"/>
        <c:crossBetween val="midCat"/>
        <c:majorUnit val="30"/>
        <c:minorUnit val="30"/>
      </c:valAx>
      <c:valAx>
        <c:axId val="52582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09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