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600722"/>
        <c:axId val="49477811"/>
      </c:barChart>
      <c:catAx>
        <c:axId val="61600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7811"/>
        <c:auto val="1"/>
        <c:lblAlgn val="ctr"/>
        <c:lblOffset val="100"/>
        <c:noMultiLvlLbl val="0"/>
      </c:catAx>
      <c:valAx>
        <c:axId val="49477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00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828895"/>
        <c:axId val="9645340"/>
      </c:barChart>
      <c:catAx>
        <c:axId val="26828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5340"/>
        <c:auto val="1"/>
        <c:lblAlgn val="ctr"/>
        <c:lblOffset val="100"/>
        <c:noMultiLvlLbl val="0"/>
      </c:catAx>
      <c:valAx>
        <c:axId val="9645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28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8258"/>
        <c:axId val="24988862"/>
      </c:barChart>
      <c:catAx>
        <c:axId val="6638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88862"/>
        <c:auto val="1"/>
        <c:lblAlgn val="ctr"/>
        <c:lblOffset val="100"/>
        <c:noMultiLvlLbl val="0"/>
      </c:catAx>
      <c:valAx>
        <c:axId val="24988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8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507782"/>
        <c:axId val="475285"/>
      </c:barChart>
      <c:catAx>
        <c:axId val="21507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285"/>
        <c:auto val="1"/>
        <c:lblAlgn val="ctr"/>
        <c:lblOffset val="100"/>
        <c:noMultiLvlLbl val="0"/>
      </c:catAx>
      <c:valAx>
        <c:axId val="475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07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