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269741"/>
        <c:axId val="68552939"/>
      </c:barChart>
      <c:catAx>
        <c:axId val="17269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2939"/>
        <c:crossesAt val="0"/>
        <c:auto val="1"/>
        <c:lblAlgn val="ctr"/>
        <c:lblOffset val="100"/>
        <c:noMultiLvlLbl val="0"/>
      </c:catAx>
      <c:valAx>
        <c:axId val="68552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97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145685"/>
        <c:axId val="66685043"/>
      </c:barChart>
      <c:catAx>
        <c:axId val="68145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5043"/>
        <c:crossesAt val="0"/>
        <c:auto val="1"/>
        <c:lblAlgn val="ctr"/>
        <c:lblOffset val="100"/>
        <c:noMultiLvlLbl val="0"/>
      </c:catAx>
      <c:valAx>
        <c:axId val="66685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56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